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82061"/>
        <c:axId val="19535194"/>
      </c:barChart>
      <c:catAx>
        <c:axId val="1028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194"/>
        <c:auto val="1"/>
        <c:lblAlgn val="ctr"/>
        <c:lblOffset val="100"/>
        <c:noMultiLvlLbl val="0"/>
      </c:catAx>
      <c:valAx>
        <c:axId val="195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41688"/>
        <c:axId val="63853002"/>
      </c:barChart>
      <c:catAx>
        <c:axId val="8794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002"/>
        <c:auto val="1"/>
        <c:lblAlgn val="ctr"/>
        <c:lblOffset val="100"/>
        <c:noMultiLvlLbl val="0"/>
      </c:catAx>
      <c:valAx>
        <c:axId val="6385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26943"/>
        <c:axId val="51764482"/>
      </c:barChart>
      <c:catAx>
        <c:axId val="7152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482"/>
        <c:auto val="1"/>
        <c:lblAlgn val="ctr"/>
        <c:lblOffset val="100"/>
        <c:noMultiLvlLbl val="0"/>
      </c:catAx>
      <c:valAx>
        <c:axId val="517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37439"/>
        <c:axId val="56693633"/>
      </c:barChart>
      <c:catAx>
        <c:axId val="1023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633"/>
        <c:auto val="1"/>
        <c:lblAlgn val="ctr"/>
        <c:lblOffset val="100"/>
        <c:noMultiLvlLbl val="0"/>
      </c:catAx>
      <c:valAx>
        <c:axId val="566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20238"/>
        <c:axId val="16117910"/>
      </c:barChart>
      <c:catAx>
        <c:axId val="5752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910"/>
        <c:auto val="1"/>
        <c:lblAlgn val="ctr"/>
        <c:lblOffset val="100"/>
        <c:noMultiLvlLbl val="0"/>
      </c:catAx>
      <c:valAx>
        <c:axId val="1611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33537"/>
        <c:axId val="87939911"/>
      </c:barChart>
      <c:catAx>
        <c:axId val="1373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911"/>
        <c:auto val="1"/>
        <c:lblAlgn val="ctr"/>
        <c:lblOffset val="100"/>
        <c:noMultiLvlLbl val="0"/>
      </c:catAx>
      <c:valAx>
        <c:axId val="8793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20423"/>
        <c:axId val="36702669"/>
      </c:barChart>
      <c:catAx>
        <c:axId val="3502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669"/>
        <c:auto val="1"/>
        <c:lblAlgn val="ctr"/>
        <c:lblOffset val="100"/>
        <c:noMultiLvlLbl val="0"/>
      </c:catAx>
      <c:valAx>
        <c:axId val="367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64954"/>
        <c:axId val="94678445"/>
      </c:barChart>
      <c:catAx>
        <c:axId val="9606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445"/>
        <c:auto val="1"/>
        <c:lblAlgn val="ctr"/>
        <c:lblOffset val="100"/>
        <c:noMultiLvlLbl val="0"/>
      </c:catAx>
      <c:valAx>
        <c:axId val="9467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36339"/>
        <c:axId val="10863044"/>
      </c:barChart>
      <c:catAx>
        <c:axId val="9833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044"/>
        <c:auto val="1"/>
        <c:lblAlgn val="ctr"/>
        <c:lblOffset val="100"/>
        <c:noMultiLvlLbl val="0"/>
      </c:catAx>
      <c:valAx>
        <c:axId val="1086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43733"/>
        <c:axId val="71255440"/>
      </c:barChart>
      <c:catAx>
        <c:axId val="7704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440"/>
        <c:auto val="1"/>
        <c:lblAlgn val="ctr"/>
        <c:lblOffset val="100"/>
        <c:noMultiLvlLbl val="0"/>
      </c:catAx>
      <c:valAx>
        <c:axId val="7125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95658"/>
        <c:axId val="93919549"/>
      </c:barChart>
      <c:catAx>
        <c:axId val="8349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549"/>
        <c:auto val="1"/>
        <c:lblAlgn val="ctr"/>
        <c:lblOffset val="100"/>
        <c:noMultiLvlLbl val="0"/>
      </c:catAx>
      <c:valAx>
        <c:axId val="9391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35257"/>
        <c:axId val="27993206"/>
      </c:barChart>
      <c:catAx>
        <c:axId val="8913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206"/>
        <c:auto val="1"/>
        <c:lblAlgn val="ctr"/>
        <c:lblOffset val="100"/>
        <c:noMultiLvlLbl val="0"/>
      </c:catAx>
      <c:valAx>
        <c:axId val="2799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52030"/>
        <c:axId val="90315558"/>
      </c:barChart>
      <c:catAx>
        <c:axId val="5885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558"/>
        <c:auto val="1"/>
        <c:lblAlgn val="ctr"/>
        <c:lblOffset val="100"/>
        <c:noMultiLvlLbl val="0"/>
      </c:catAx>
      <c:valAx>
        <c:axId val="9031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52974"/>
        <c:axId val="65557439"/>
      </c:barChart>
      <c:catAx>
        <c:axId val="3255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439"/>
        <c:auto val="1"/>
        <c:lblAlgn val="ctr"/>
        <c:lblOffset val="100"/>
        <c:noMultiLvlLbl val="0"/>
      </c:catAx>
      <c:valAx>
        <c:axId val="6555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86318"/>
        <c:axId val="6703300"/>
      </c:barChart>
      <c:catAx>
        <c:axId val="2148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00"/>
        <c:auto val="1"/>
        <c:lblAlgn val="ctr"/>
        <c:lblOffset val="100"/>
        <c:noMultiLvlLbl val="0"/>
      </c:catAx>
      <c:valAx>
        <c:axId val="670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31943"/>
        <c:axId val="71331977"/>
      </c:barChart>
      <c:catAx>
        <c:axId val="1003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977"/>
        <c:auto val="1"/>
        <c:lblAlgn val="ctr"/>
        <c:lblOffset val="100"/>
        <c:noMultiLvlLbl val="0"/>
      </c:catAx>
      <c:valAx>
        <c:axId val="7133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03264"/>
        <c:axId val="61816189"/>
      </c:barChart>
      <c:catAx>
        <c:axId val="2450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189"/>
        <c:auto val="1"/>
        <c:lblAlgn val="ctr"/>
        <c:lblOffset val="100"/>
        <c:noMultiLvlLbl val="0"/>
      </c:catAx>
      <c:valAx>
        <c:axId val="6181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00514"/>
        <c:axId val="62794904"/>
      </c:barChart>
      <c:catAx>
        <c:axId val="6000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904"/>
        <c:auto val="1"/>
        <c:lblAlgn val="ctr"/>
        <c:lblOffset val="100"/>
        <c:noMultiLvlLbl val="0"/>
      </c:catAx>
      <c:valAx>
        <c:axId val="627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