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19349"/>
        <c:axId val="89211472"/>
      </c:scatterChart>
      <c:valAx>
        <c:axId val="1241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72"/>
        <c:crossesAt val="0"/>
        <c:crossBetween val="midCat"/>
      </c:valAx>
      <c:valAx>
        <c:axId val="8921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655"/>
        <c:axId val="73570712"/>
      </c:scatterChart>
      <c:valAx>
        <c:axId val="404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712"/>
        <c:crossesAt val="0"/>
        <c:crossBetween val="midCat"/>
      </c:valAx>
      <c:valAx>
        <c:axId val="7357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6324"/>
        <c:axId val="74906565"/>
      </c:scatterChart>
      <c:valAx>
        <c:axId val="3470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565"/>
        <c:crossesAt val="0"/>
        <c:crossBetween val="midCat"/>
      </c:valAx>
      <c:valAx>
        <c:axId val="7490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6930"/>
        <c:axId val="10077132"/>
      </c:scatterChart>
      <c:valAx>
        <c:axId val="6542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132"/>
        <c:crossesAt val="0"/>
        <c:crossBetween val="midCat"/>
      </c:valAx>
      <c:valAx>
        <c:axId val="1007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