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13492"/>
        <c:axId val="94017675"/>
      </c:scatterChart>
      <c:valAx>
        <c:axId val="5431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675"/>
        <c:crossesAt val="0"/>
        <c:crossBetween val="midCat"/>
      </c:valAx>
      <c:valAx>
        <c:axId val="9401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9636"/>
        <c:axId val="96445442"/>
      </c:scatterChart>
      <c:valAx>
        <c:axId val="8756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442"/>
        <c:crossesAt val="0"/>
        <c:crossBetween val="midCat"/>
      </c:valAx>
      <c:valAx>
        <c:axId val="9644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1152"/>
        <c:axId val="83161704"/>
      </c:scatterChart>
      <c:valAx>
        <c:axId val="9633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04"/>
        <c:crossesAt val="0"/>
        <c:crossBetween val="midCat"/>
      </c:valAx>
      <c:valAx>
        <c:axId val="8316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1906"/>
        <c:axId val="30301637"/>
      </c:scatterChart>
      <c:valAx>
        <c:axId val="9105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37"/>
        <c:crossesAt val="0"/>
        <c:crossBetween val="midCat"/>
      </c:valAx>
      <c:valAx>
        <c:axId val="303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