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89638"/>
        <c:axId val="52290832"/>
      </c:barChart>
      <c:catAx>
        <c:axId val="1528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832"/>
        <c:auto val="1"/>
        <c:lblAlgn val="ctr"/>
        <c:lblOffset val="100"/>
        <c:noMultiLvlLbl val="0"/>
      </c:catAx>
      <c:valAx>
        <c:axId val="5229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60301"/>
        <c:axId val="92398214"/>
      </c:barChart>
      <c:catAx>
        <c:axId val="5196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214"/>
        <c:auto val="1"/>
        <c:lblAlgn val="ctr"/>
        <c:lblOffset val="100"/>
        <c:noMultiLvlLbl val="0"/>
      </c:catAx>
      <c:valAx>
        <c:axId val="9239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51095"/>
        <c:axId val="23326389"/>
      </c:barChart>
      <c:catAx>
        <c:axId val="2985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389"/>
        <c:auto val="1"/>
        <c:lblAlgn val="ctr"/>
        <c:lblOffset val="100"/>
        <c:noMultiLvlLbl val="0"/>
      </c:catAx>
      <c:valAx>
        <c:axId val="2332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98846"/>
        <c:axId val="42723125"/>
      </c:barChart>
      <c:catAx>
        <c:axId val="5609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125"/>
        <c:auto val="1"/>
        <c:lblAlgn val="ctr"/>
        <c:lblOffset val="100"/>
        <c:noMultiLvlLbl val="0"/>
      </c:catAx>
      <c:valAx>
        <c:axId val="4272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95846"/>
        <c:axId val="65373454"/>
      </c:barChart>
      <c:catAx>
        <c:axId val="8769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454"/>
        <c:auto val="1"/>
        <c:lblAlgn val="ctr"/>
        <c:lblOffset val="100"/>
        <c:noMultiLvlLbl val="0"/>
      </c:catAx>
      <c:valAx>
        <c:axId val="6537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43845"/>
        <c:axId val="67960955"/>
      </c:barChart>
      <c:catAx>
        <c:axId val="9594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955"/>
        <c:auto val="1"/>
        <c:lblAlgn val="ctr"/>
        <c:lblOffset val="100"/>
        <c:noMultiLvlLbl val="0"/>
      </c:catAx>
      <c:valAx>
        <c:axId val="6796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40049"/>
        <c:axId val="34552363"/>
      </c:barChart>
      <c:catAx>
        <c:axId val="7824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363"/>
        <c:auto val="1"/>
        <c:lblAlgn val="ctr"/>
        <c:lblOffset val="100"/>
        <c:noMultiLvlLbl val="0"/>
      </c:catAx>
      <c:valAx>
        <c:axId val="3455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41418"/>
        <c:axId val="33658587"/>
      </c:barChart>
      <c:catAx>
        <c:axId val="6144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587"/>
        <c:auto val="1"/>
        <c:lblAlgn val="ctr"/>
        <c:lblOffset val="100"/>
        <c:noMultiLvlLbl val="0"/>
      </c:catAx>
      <c:valAx>
        <c:axId val="3365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67840"/>
        <c:axId val="37709214"/>
      </c:barChart>
      <c:catAx>
        <c:axId val="5076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214"/>
        <c:auto val="1"/>
        <c:lblAlgn val="ctr"/>
        <c:lblOffset val="100"/>
        <c:noMultiLvlLbl val="0"/>
      </c:catAx>
      <c:valAx>
        <c:axId val="3770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2542"/>
        <c:axId val="77586186"/>
      </c:barChart>
      <c:catAx>
        <c:axId val="199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186"/>
        <c:auto val="1"/>
        <c:lblAlgn val="ctr"/>
        <c:lblOffset val="100"/>
        <c:noMultiLvlLbl val="0"/>
      </c:catAx>
      <c:valAx>
        <c:axId val="7758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46127"/>
        <c:axId val="24796546"/>
      </c:barChart>
      <c:catAx>
        <c:axId val="6084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546"/>
        <c:auto val="1"/>
        <c:lblAlgn val="ctr"/>
        <c:lblOffset val="100"/>
        <c:noMultiLvlLbl val="0"/>
      </c:catAx>
      <c:valAx>
        <c:axId val="2479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15112"/>
        <c:axId val="75882501"/>
      </c:barChart>
      <c:catAx>
        <c:axId val="8561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501"/>
        <c:auto val="1"/>
        <c:lblAlgn val="ctr"/>
        <c:lblOffset val="100"/>
        <c:noMultiLvlLbl val="0"/>
      </c:catAx>
      <c:valAx>
        <c:axId val="7588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5794"/>
        <c:axId val="1536037"/>
      </c:barChart>
      <c:catAx>
        <c:axId val="844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37"/>
        <c:auto val="1"/>
        <c:lblAlgn val="ctr"/>
        <c:lblOffset val="100"/>
        <c:noMultiLvlLbl val="0"/>
      </c:catAx>
      <c:valAx>
        <c:axId val="153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6517"/>
        <c:axId val="93387409"/>
      </c:barChart>
      <c:catAx>
        <c:axId val="643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409"/>
        <c:auto val="1"/>
        <c:lblAlgn val="ctr"/>
        <c:lblOffset val="100"/>
        <c:noMultiLvlLbl val="0"/>
      </c:catAx>
      <c:valAx>
        <c:axId val="9338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60683"/>
        <c:axId val="27804761"/>
      </c:barChart>
      <c:catAx>
        <c:axId val="3996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761"/>
        <c:auto val="1"/>
        <c:lblAlgn val="ctr"/>
        <c:lblOffset val="100"/>
        <c:noMultiLvlLbl val="0"/>
      </c:catAx>
      <c:valAx>
        <c:axId val="2780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59565"/>
        <c:axId val="53990384"/>
      </c:barChart>
      <c:catAx>
        <c:axId val="5685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384"/>
        <c:auto val="1"/>
        <c:lblAlgn val="ctr"/>
        <c:lblOffset val="100"/>
        <c:noMultiLvlLbl val="0"/>
      </c:catAx>
      <c:valAx>
        <c:axId val="5399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75671"/>
        <c:axId val="14254680"/>
      </c:barChart>
      <c:catAx>
        <c:axId val="2977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680"/>
        <c:auto val="1"/>
        <c:lblAlgn val="ctr"/>
        <c:lblOffset val="100"/>
        <c:noMultiLvlLbl val="0"/>
      </c:catAx>
      <c:valAx>
        <c:axId val="1425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72994"/>
        <c:axId val="35963809"/>
      </c:barChart>
      <c:catAx>
        <c:axId val="8617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809"/>
        <c:auto val="1"/>
        <c:lblAlgn val="ctr"/>
        <c:lblOffset val="100"/>
        <c:noMultiLvlLbl val="0"/>
      </c:catAx>
      <c:valAx>
        <c:axId val="3596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