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5130"/>
        <c:axId val="63289325"/>
      </c:barChart>
      <c:catAx>
        <c:axId val="679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325"/>
        <c:auto val="1"/>
        <c:lblAlgn val="ctr"/>
        <c:lblOffset val="100"/>
        <c:noMultiLvlLbl val="0"/>
      </c:catAx>
      <c:valAx>
        <c:axId val="632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1501"/>
        <c:axId val="86676176"/>
      </c:barChart>
      <c:catAx>
        <c:axId val="611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176"/>
        <c:auto val="1"/>
        <c:lblAlgn val="ctr"/>
        <c:lblOffset val="100"/>
        <c:noMultiLvlLbl val="0"/>
      </c:catAx>
      <c:valAx>
        <c:axId val="866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0618"/>
        <c:axId val="69807899"/>
      </c:barChart>
      <c:catAx>
        <c:axId val="904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899"/>
        <c:auto val="1"/>
        <c:lblAlgn val="ctr"/>
        <c:lblOffset val="100"/>
        <c:noMultiLvlLbl val="0"/>
      </c:catAx>
      <c:valAx>
        <c:axId val="698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38387"/>
        <c:axId val="583538"/>
      </c:barChart>
      <c:catAx>
        <c:axId val="652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"/>
        <c:auto val="1"/>
        <c:lblAlgn val="ctr"/>
        <c:lblOffset val="100"/>
        <c:noMultiLvlLbl val="0"/>
      </c:catAx>
      <c:valAx>
        <c:axId val="5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9402"/>
        <c:axId val="87870907"/>
      </c:barChart>
      <c:catAx>
        <c:axId val="642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907"/>
        <c:auto val="1"/>
        <c:lblAlgn val="ctr"/>
        <c:lblOffset val="100"/>
        <c:noMultiLvlLbl val="0"/>
      </c:catAx>
      <c:valAx>
        <c:axId val="878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4999"/>
        <c:axId val="67785743"/>
      </c:barChart>
      <c:catAx>
        <c:axId val="20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743"/>
        <c:auto val="1"/>
        <c:lblAlgn val="ctr"/>
        <c:lblOffset val="100"/>
        <c:noMultiLvlLbl val="0"/>
      </c:catAx>
      <c:valAx>
        <c:axId val="677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685"/>
        <c:axId val="22441805"/>
      </c:barChart>
      <c:catAx>
        <c:axId val="889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805"/>
        <c:auto val="1"/>
        <c:lblAlgn val="ctr"/>
        <c:lblOffset val="100"/>
        <c:noMultiLvlLbl val="0"/>
      </c:catAx>
      <c:valAx>
        <c:axId val="224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2656"/>
        <c:axId val="70238351"/>
      </c:barChart>
      <c:catAx>
        <c:axId val="5498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351"/>
        <c:auto val="1"/>
        <c:lblAlgn val="ctr"/>
        <c:lblOffset val="100"/>
        <c:noMultiLvlLbl val="0"/>
      </c:catAx>
      <c:valAx>
        <c:axId val="702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8998"/>
        <c:axId val="85463397"/>
      </c:barChart>
      <c:catAx>
        <c:axId val="342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97"/>
        <c:auto val="1"/>
        <c:lblAlgn val="ctr"/>
        <c:lblOffset val="100"/>
        <c:noMultiLvlLbl val="0"/>
      </c:catAx>
      <c:valAx>
        <c:axId val="854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3465"/>
        <c:axId val="36977458"/>
      </c:barChart>
      <c:catAx>
        <c:axId val="412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458"/>
        <c:auto val="1"/>
        <c:lblAlgn val="ctr"/>
        <c:lblOffset val="100"/>
        <c:noMultiLvlLbl val="0"/>
      </c:catAx>
      <c:valAx>
        <c:axId val="369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5111"/>
        <c:axId val="26398819"/>
      </c:barChart>
      <c:catAx>
        <c:axId val="745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819"/>
        <c:auto val="1"/>
        <c:lblAlgn val="ctr"/>
        <c:lblOffset val="100"/>
        <c:noMultiLvlLbl val="0"/>
      </c:catAx>
      <c:valAx>
        <c:axId val="263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23628"/>
        <c:axId val="3283534"/>
      </c:barChart>
      <c:catAx>
        <c:axId val="369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34"/>
        <c:auto val="1"/>
        <c:lblAlgn val="ctr"/>
        <c:lblOffset val="100"/>
        <c:noMultiLvlLbl val="0"/>
      </c:catAx>
      <c:valAx>
        <c:axId val="32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61195"/>
        <c:axId val="23041026"/>
      </c:barChart>
      <c:catAx>
        <c:axId val="649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026"/>
        <c:auto val="1"/>
        <c:lblAlgn val="ctr"/>
        <c:lblOffset val="100"/>
        <c:noMultiLvlLbl val="0"/>
      </c:catAx>
      <c:valAx>
        <c:axId val="230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5424"/>
        <c:axId val="62313296"/>
      </c:barChart>
      <c:catAx>
        <c:axId val="44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296"/>
        <c:auto val="1"/>
        <c:lblAlgn val="ctr"/>
        <c:lblOffset val="100"/>
        <c:noMultiLvlLbl val="0"/>
      </c:catAx>
      <c:valAx>
        <c:axId val="623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64802"/>
        <c:axId val="75174141"/>
      </c:barChart>
      <c:catAx>
        <c:axId val="752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141"/>
        <c:auto val="1"/>
        <c:lblAlgn val="ctr"/>
        <c:lblOffset val="100"/>
        <c:noMultiLvlLbl val="0"/>
      </c:catAx>
      <c:valAx>
        <c:axId val="751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79109"/>
        <c:axId val="81077859"/>
      </c:barChart>
      <c:catAx>
        <c:axId val="9267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859"/>
        <c:auto val="1"/>
        <c:lblAlgn val="ctr"/>
        <c:lblOffset val="100"/>
        <c:noMultiLvlLbl val="0"/>
      </c:catAx>
      <c:valAx>
        <c:axId val="810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58488"/>
        <c:axId val="33579600"/>
      </c:barChart>
      <c:catAx>
        <c:axId val="698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600"/>
        <c:auto val="1"/>
        <c:lblAlgn val="ctr"/>
        <c:lblOffset val="100"/>
        <c:noMultiLvlLbl val="0"/>
      </c:catAx>
      <c:valAx>
        <c:axId val="335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4774"/>
        <c:axId val="92059089"/>
      </c:barChart>
      <c:catAx>
        <c:axId val="830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89"/>
        <c:auto val="1"/>
        <c:lblAlgn val="ctr"/>
        <c:lblOffset val="100"/>
        <c:noMultiLvlLbl val="0"/>
      </c:catAx>
      <c:valAx>
        <c:axId val="920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