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4042"/>
        <c:axId val="54576435"/>
      </c:scatterChart>
      <c:valAx>
        <c:axId val="333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435"/>
        <c:crossesAt val="0"/>
        <c:crossBetween val="midCat"/>
      </c:valAx>
      <c:valAx>
        <c:axId val="5457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0044"/>
        <c:axId val="58268439"/>
      </c:scatterChart>
      <c:valAx>
        <c:axId val="9276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439"/>
        <c:crossesAt val="0"/>
        <c:crossBetween val="midCat"/>
      </c:valAx>
      <c:valAx>
        <c:axId val="5826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77174"/>
        <c:axId val="46045657"/>
      </c:scatterChart>
      <c:valAx>
        <c:axId val="3887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657"/>
        <c:crossesAt val="0"/>
        <c:crossBetween val="midCat"/>
      </c:valAx>
      <c:valAx>
        <c:axId val="4604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26652"/>
        <c:axId val="53169951"/>
      </c:scatterChart>
      <c:valAx>
        <c:axId val="6632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951"/>
        <c:crossesAt val="0"/>
        <c:crossBetween val="midCat"/>
      </c:valAx>
      <c:valAx>
        <c:axId val="5316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