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72211"/>
        <c:axId val="31877169"/>
      </c:scatterChart>
      <c:valAx>
        <c:axId val="36772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169"/>
        <c:crossesAt val="0"/>
        <c:crossBetween val="midCat"/>
      </c:valAx>
      <c:valAx>
        <c:axId val="31877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51333"/>
        <c:axId val="35124513"/>
      </c:scatterChart>
      <c:valAx>
        <c:axId val="27951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513"/>
        <c:crossesAt val="0"/>
        <c:crossBetween val="midCat"/>
      </c:valAx>
      <c:valAx>
        <c:axId val="35124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55301"/>
        <c:axId val="26815817"/>
      </c:scatterChart>
      <c:valAx>
        <c:axId val="66655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817"/>
        <c:crossesAt val="0"/>
        <c:crossBetween val="midCat"/>
      </c:valAx>
      <c:valAx>
        <c:axId val="26815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55564"/>
        <c:axId val="3069575"/>
      </c:scatterChart>
      <c:valAx>
        <c:axId val="99755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75"/>
        <c:crossesAt val="0"/>
        <c:crossBetween val="midCat"/>
      </c:valAx>
      <c:valAx>
        <c:axId val="3069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