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8200"/>
        <c:axId val="50668320"/>
      </c:barChart>
      <c:catAx>
        <c:axId val="271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20"/>
        <c:auto val="1"/>
        <c:lblAlgn val="ctr"/>
        <c:lblOffset val="100"/>
        <c:noMultiLvlLbl val="0"/>
      </c:catAx>
      <c:valAx>
        <c:axId val="506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9718"/>
        <c:axId val="77034588"/>
      </c:barChart>
      <c:catAx>
        <c:axId val="403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88"/>
        <c:auto val="1"/>
        <c:lblAlgn val="ctr"/>
        <c:lblOffset val="100"/>
        <c:noMultiLvlLbl val="0"/>
      </c:catAx>
      <c:valAx>
        <c:axId val="770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7471"/>
        <c:axId val="78720551"/>
      </c:barChart>
      <c:catAx>
        <c:axId val="632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51"/>
        <c:auto val="1"/>
        <c:lblAlgn val="ctr"/>
        <c:lblOffset val="100"/>
        <c:noMultiLvlLbl val="0"/>
      </c:catAx>
      <c:valAx>
        <c:axId val="787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86428"/>
        <c:axId val="3737515"/>
      </c:barChart>
      <c:catAx>
        <c:axId val="961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15"/>
        <c:auto val="1"/>
        <c:lblAlgn val="ctr"/>
        <c:lblOffset val="100"/>
        <c:noMultiLvlLbl val="0"/>
      </c:catAx>
      <c:valAx>
        <c:axId val="37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7721"/>
        <c:axId val="94557921"/>
      </c:barChart>
      <c:catAx>
        <c:axId val="706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21"/>
        <c:auto val="1"/>
        <c:lblAlgn val="ctr"/>
        <c:lblOffset val="100"/>
        <c:noMultiLvlLbl val="0"/>
      </c:catAx>
      <c:valAx>
        <c:axId val="945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7406"/>
        <c:axId val="2689307"/>
      </c:barChart>
      <c:catAx>
        <c:axId val="4642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07"/>
        <c:auto val="1"/>
        <c:lblAlgn val="ctr"/>
        <c:lblOffset val="100"/>
        <c:noMultiLvlLbl val="0"/>
      </c:catAx>
      <c:valAx>
        <c:axId val="26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4052"/>
        <c:axId val="91111940"/>
      </c:barChart>
      <c:catAx>
        <c:axId val="585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40"/>
        <c:auto val="1"/>
        <c:lblAlgn val="ctr"/>
        <c:lblOffset val="100"/>
        <c:noMultiLvlLbl val="0"/>
      </c:catAx>
      <c:valAx>
        <c:axId val="911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27834"/>
        <c:axId val="86172175"/>
      </c:barChart>
      <c:catAx>
        <c:axId val="950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175"/>
        <c:auto val="1"/>
        <c:lblAlgn val="ctr"/>
        <c:lblOffset val="100"/>
        <c:noMultiLvlLbl val="0"/>
      </c:catAx>
      <c:valAx>
        <c:axId val="861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3240"/>
        <c:axId val="74837512"/>
      </c:barChart>
      <c:catAx>
        <c:axId val="273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12"/>
        <c:auto val="1"/>
        <c:lblAlgn val="ctr"/>
        <c:lblOffset val="100"/>
        <c:noMultiLvlLbl val="0"/>
      </c:catAx>
      <c:valAx>
        <c:axId val="748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1364"/>
        <c:axId val="3906064"/>
      </c:barChart>
      <c:catAx>
        <c:axId val="243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4"/>
        <c:auto val="1"/>
        <c:lblAlgn val="ctr"/>
        <c:lblOffset val="100"/>
        <c:noMultiLvlLbl val="0"/>
      </c:catAx>
      <c:valAx>
        <c:axId val="39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3382"/>
        <c:axId val="62951004"/>
      </c:barChart>
      <c:catAx>
        <c:axId val="368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04"/>
        <c:auto val="1"/>
        <c:lblAlgn val="ctr"/>
        <c:lblOffset val="100"/>
        <c:noMultiLvlLbl val="0"/>
      </c:catAx>
      <c:valAx>
        <c:axId val="629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9662"/>
        <c:axId val="21397521"/>
      </c:barChart>
      <c:catAx>
        <c:axId val="218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21"/>
        <c:auto val="1"/>
        <c:lblAlgn val="ctr"/>
        <c:lblOffset val="100"/>
        <c:noMultiLvlLbl val="0"/>
      </c:catAx>
      <c:valAx>
        <c:axId val="213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3300"/>
        <c:axId val="36218117"/>
      </c:barChart>
      <c:catAx>
        <c:axId val="711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117"/>
        <c:auto val="1"/>
        <c:lblAlgn val="ctr"/>
        <c:lblOffset val="100"/>
        <c:noMultiLvlLbl val="0"/>
      </c:catAx>
      <c:valAx>
        <c:axId val="362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474"/>
        <c:axId val="57536244"/>
      </c:barChart>
      <c:catAx>
        <c:axId val="210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244"/>
        <c:auto val="1"/>
        <c:lblAlgn val="ctr"/>
        <c:lblOffset val="100"/>
        <c:noMultiLvlLbl val="0"/>
      </c:catAx>
      <c:valAx>
        <c:axId val="575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9507"/>
        <c:axId val="46326269"/>
      </c:barChart>
      <c:catAx>
        <c:axId val="660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69"/>
        <c:auto val="1"/>
        <c:lblAlgn val="ctr"/>
        <c:lblOffset val="100"/>
        <c:noMultiLvlLbl val="0"/>
      </c:catAx>
      <c:valAx>
        <c:axId val="463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956"/>
        <c:axId val="76401049"/>
      </c:barChart>
      <c:catAx>
        <c:axId val="48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049"/>
        <c:auto val="1"/>
        <c:lblAlgn val="ctr"/>
        <c:lblOffset val="100"/>
        <c:noMultiLvlLbl val="0"/>
      </c:catAx>
      <c:valAx>
        <c:axId val="764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93912"/>
        <c:axId val="55426325"/>
      </c:barChart>
      <c:catAx>
        <c:axId val="458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25"/>
        <c:auto val="1"/>
        <c:lblAlgn val="ctr"/>
        <c:lblOffset val="100"/>
        <c:noMultiLvlLbl val="0"/>
      </c:catAx>
      <c:valAx>
        <c:axId val="554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1965"/>
        <c:axId val="67863872"/>
      </c:barChart>
      <c:catAx>
        <c:axId val="363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872"/>
        <c:auto val="1"/>
        <c:lblAlgn val="ctr"/>
        <c:lblOffset val="100"/>
        <c:noMultiLvlLbl val="0"/>
      </c:catAx>
      <c:valAx>
        <c:axId val="678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