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59662"/>
        <c:axId val="5843430"/>
      </c:scatterChart>
      <c:valAx>
        <c:axId val="14596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30"/>
        <c:crossesAt val="0"/>
        <c:crossBetween val="midCat"/>
      </c:valAx>
      <c:valAx>
        <c:axId val="5843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72865"/>
        <c:axId val="89651670"/>
      </c:scatterChart>
      <c:valAx>
        <c:axId val="406728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670"/>
        <c:crossesAt val="0"/>
        <c:crossBetween val="midCat"/>
      </c:valAx>
      <c:valAx>
        <c:axId val="89651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55250"/>
        <c:axId val="28374756"/>
      </c:scatterChart>
      <c:valAx>
        <c:axId val="403552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756"/>
        <c:crossesAt val="0"/>
        <c:crossBetween val="midCat"/>
      </c:valAx>
      <c:valAx>
        <c:axId val="28374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34924"/>
        <c:axId val="66575178"/>
      </c:scatterChart>
      <c:valAx>
        <c:axId val="463349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178"/>
        <c:crossesAt val="0"/>
        <c:crossBetween val="midCat"/>
      </c:valAx>
      <c:valAx>
        <c:axId val="66575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74703"/>
        <c:axId val="1445464"/>
      </c:scatterChart>
      <c:valAx>
        <c:axId val="605747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64"/>
        <c:crossesAt val="0"/>
        <c:crossBetween val="midCat"/>
      </c:valAx>
      <c:valAx>
        <c:axId val="144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5844"/>
        <c:axId val="87831424"/>
      </c:scatterChart>
      <c:valAx>
        <c:axId val="310058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424"/>
        <c:crossesAt val="0"/>
        <c:crossBetween val="midCat"/>
      </c:valAx>
      <c:valAx>
        <c:axId val="8783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96375"/>
        <c:axId val="98445273"/>
      </c:scatterChart>
      <c:valAx>
        <c:axId val="246963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273"/>
        <c:crossesAt val="0"/>
        <c:crossBetween val="midCat"/>
      </c:valAx>
      <c:valAx>
        <c:axId val="98445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98020"/>
        <c:axId val="15141452"/>
      </c:scatterChart>
      <c:valAx>
        <c:axId val="436980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452"/>
        <c:crossesAt val="0"/>
        <c:crossBetween val="midCat"/>
      </c:valAx>
      <c:valAx>
        <c:axId val="15141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62588"/>
        <c:axId val="79400296"/>
      </c:scatterChart>
      <c:valAx>
        <c:axId val="478625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296"/>
        <c:crossesAt val="0"/>
        <c:crossBetween val="midCat"/>
      </c:valAx>
      <c:valAx>
        <c:axId val="79400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87715"/>
        <c:axId val="44981075"/>
      </c:scatterChart>
      <c:valAx>
        <c:axId val="951877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075"/>
        <c:crossesAt val="0"/>
        <c:crossBetween val="midCat"/>
      </c:valAx>
      <c:valAx>
        <c:axId val="44981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01585"/>
        <c:axId val="42467531"/>
      </c:scatterChart>
      <c:valAx>
        <c:axId val="990015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531"/>
        <c:crossesAt val="0"/>
        <c:crossBetween val="midCat"/>
      </c:valAx>
      <c:valAx>
        <c:axId val="42467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859347"/>
        <c:axId val="11887613"/>
      </c:scatterChart>
      <c:valAx>
        <c:axId val="738593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613"/>
        <c:crossesAt val="0"/>
        <c:crossBetween val="midCat"/>
      </c:valAx>
      <c:valAx>
        <c:axId val="1188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