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599269"/>
        <c:axId val="97507243"/>
      </c:scatterChart>
      <c:valAx>
        <c:axId val="345992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43"/>
        <c:crossesAt val="0"/>
        <c:crossBetween val="midCat"/>
      </c:valAx>
      <c:valAx>
        <c:axId val="9750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2747"/>
        <c:axId val="20304396"/>
      </c:scatterChart>
      <c:valAx>
        <c:axId val="629927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96"/>
        <c:crossesAt val="0"/>
        <c:crossBetween val="midCat"/>
      </c:valAx>
      <c:valAx>
        <c:axId val="2030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24962"/>
        <c:axId val="25859316"/>
      </c:scatterChart>
      <c:valAx>
        <c:axId val="48224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316"/>
        <c:crossesAt val="0"/>
        <c:crossBetween val="midCat"/>
      </c:valAx>
      <c:valAx>
        <c:axId val="2585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2330"/>
        <c:axId val="73559870"/>
      </c:scatterChart>
      <c:valAx>
        <c:axId val="45072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870"/>
        <c:crossesAt val="0"/>
        <c:crossBetween val="midCat"/>
      </c:valAx>
      <c:valAx>
        <c:axId val="73559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54217"/>
        <c:axId val="17135972"/>
      </c:scatterChart>
      <c:valAx>
        <c:axId val="217542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972"/>
        <c:crossesAt val="0"/>
        <c:crossBetween val="midCat"/>
      </c:valAx>
      <c:valAx>
        <c:axId val="17135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7761"/>
        <c:axId val="44903924"/>
      </c:scatterChart>
      <c:valAx>
        <c:axId val="100777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24"/>
        <c:crossesAt val="0"/>
        <c:crossBetween val="midCat"/>
      </c:valAx>
      <c:valAx>
        <c:axId val="4490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40697"/>
        <c:axId val="86730721"/>
      </c:scatterChart>
      <c:valAx>
        <c:axId val="94140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721"/>
        <c:crossesAt val="0"/>
        <c:crossBetween val="midCat"/>
      </c:valAx>
      <c:valAx>
        <c:axId val="8673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3015"/>
        <c:axId val="94382636"/>
      </c:scatterChart>
      <c:valAx>
        <c:axId val="237830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636"/>
        <c:crossesAt val="0"/>
        <c:crossBetween val="midCat"/>
      </c:valAx>
      <c:valAx>
        <c:axId val="9438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00597"/>
        <c:axId val="24568351"/>
      </c:scatterChart>
      <c:valAx>
        <c:axId val="84200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351"/>
        <c:crossesAt val="0"/>
        <c:crossBetween val="midCat"/>
      </c:valAx>
      <c:valAx>
        <c:axId val="2456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64050"/>
        <c:axId val="85216194"/>
      </c:scatterChart>
      <c:valAx>
        <c:axId val="454640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94"/>
        <c:crossesAt val="0"/>
        <c:crossBetween val="midCat"/>
      </c:valAx>
      <c:valAx>
        <c:axId val="8521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5062"/>
        <c:axId val="60702975"/>
      </c:scatterChart>
      <c:valAx>
        <c:axId val="122750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975"/>
        <c:crossesAt val="0"/>
        <c:crossBetween val="midCat"/>
      </c:valAx>
      <c:valAx>
        <c:axId val="6070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11865"/>
        <c:axId val="68071805"/>
      </c:scatterChart>
      <c:valAx>
        <c:axId val="468118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05"/>
        <c:crossesAt val="0"/>
        <c:crossBetween val="midCat"/>
      </c:valAx>
      <c:valAx>
        <c:axId val="6807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